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Большекитякской сельской  Думы</t>
  </si>
  <si>
    <t xml:space="preserve">                 от _______     №  __________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а  бюджета за 2023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А БЮДЖЕТА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Администрация  Большекитякского сельского поселения</t>
  </si>
  <si>
    <t xml:space="preserve"> 01 05 00 00 00 0000 000</t>
  </si>
  <si>
    <t xml:space="preserve">отклонение </t>
  </si>
  <si>
    <t xml:space="preserve">Увеличение остатков средств бюджета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меньшение остатков средств бюджета</t>
  </si>
  <si>
    <t xml:space="preserve"> 01 05 00 00 00 0000 600</t>
  </si>
  <si>
    <t xml:space="preserve">Уменьшение прочих остатков средств бюджета</t>
  </si>
  <si>
    <t xml:space="preserve"> 01 05 02 00 00 0000 600</t>
  </si>
  <si>
    <t xml:space="preserve">Уменьшение прочих остатков денежных средств бюджета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23.55</v>
      </c>
      <c r="E10" s="26" t="n">
        <v>-285.38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7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23.55</v>
      </c>
    </row>
    <row r="45" customFormat="false" ht="19.5" hidden="false" customHeight="false" outlineLevel="0" collapsed="false">
      <c r="A45" s="45" t="s">
        <v>82</v>
      </c>
      <c r="B45" s="45" t="n">
        <v>973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23.55</v>
      </c>
      <c r="E46" s="25" t="n">
        <v>-285.38</v>
      </c>
      <c r="F46" s="48"/>
      <c r="G46" s="52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3" t="n">
        <v>4845.45</v>
      </c>
      <c r="E47" s="54" t="n">
        <v>4866.62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3" t="n">
        <v>4845.45</v>
      </c>
      <c r="E48" s="54" t="n">
        <v>4866.62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3" t="n">
        <v>4845.45</v>
      </c>
      <c r="E49" s="54" t="n">
        <v>4866.62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3" t="n">
        <v>4869</v>
      </c>
      <c r="E50" s="54" t="n">
        <v>4581.24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3" t="n">
        <v>4869</v>
      </c>
      <c r="E51" s="54" t="n">
        <v>4581.24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3" t="n">
        <v>4869</v>
      </c>
      <c r="E52" s="54" t="n">
        <v>4581.24</v>
      </c>
    </row>
    <row r="54" customFormat="false" ht="12.75" hidden="false" customHeight="false" outlineLevel="0" collapsed="false">
      <c r="A54" s="55" t="s">
        <v>97</v>
      </c>
      <c r="B54" s="55"/>
      <c r="C54" s="55"/>
      <c r="D54" s="55"/>
      <c r="E54" s="55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</cp:lastModifiedBy>
  <cp:lastPrinted>2024-03-14T12:09:34Z</cp:lastPrinted>
  <dcterms:modified xsi:type="dcterms:W3CDTF">2024-03-14T12:09:43Z</dcterms:modified>
  <cp:revision>0</cp:revision>
  <dc:subject/>
  <dc:title/>
</cp:coreProperties>
</file>